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463700"/>
        <c:axId val="22575504"/>
      </c:scatterChart>
      <c:valAx>
        <c:axId val="246370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2575504"/>
        <c:crossesAt val="0"/>
        <c:crossBetween val="midCat"/>
        <c:majorUnit val="100"/>
      </c:valAx>
      <c:valAx>
        <c:axId val="225755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463700"/>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